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5">
          <cell r="E195">
            <v>0</v>
          </cell>
          <cell r="F195">
            <v>5096.17</v>
          </cell>
          <cell r="G195">
            <v>0</v>
          </cell>
          <cell r="H195">
            <v>2098.2</v>
          </cell>
        </row>
        <row r="195">
          <cell r="J195">
            <v>0</v>
          </cell>
          <cell r="K195">
            <v>0</v>
          </cell>
        </row>
        <row r="195">
          <cell r="M195">
            <v>0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32052.28</v>
          </cell>
          <cell r="S195">
            <v>0</v>
          </cell>
          <cell r="T195">
            <v>0</v>
          </cell>
          <cell r="U195">
            <v>104010.06</v>
          </cell>
          <cell r="V195">
            <v>12540</v>
          </cell>
          <cell r="W195">
            <v>0</v>
          </cell>
        </row>
        <row r="195">
          <cell r="Y195">
            <v>0</v>
          </cell>
          <cell r="Z195">
            <v>72671.964</v>
          </cell>
          <cell r="AA195">
            <v>0</v>
          </cell>
          <cell r="AB195">
            <v>50519.172</v>
          </cell>
          <cell r="AC195">
            <v>0</v>
          </cell>
          <cell r="AD195">
            <v>4463.76</v>
          </cell>
          <cell r="AE195">
            <v>0</v>
          </cell>
        </row>
        <row r="195">
          <cell r="AG195">
            <v>33769.52</v>
          </cell>
          <cell r="AH195">
            <v>97256.16</v>
          </cell>
        </row>
        <row r="195">
          <cell r="AL195">
            <v>582456.48</v>
          </cell>
          <cell r="AM195">
            <v>2200</v>
          </cell>
        </row>
        <row r="195">
          <cell r="AO195">
            <v>587284.44</v>
          </cell>
          <cell r="AP195">
            <v>2417</v>
          </cell>
          <cell r="AQ195">
            <v>0</v>
          </cell>
        </row>
        <row r="195">
          <cell r="AS195">
            <v>24523.46</v>
          </cell>
          <cell r="AT195">
            <v>183</v>
          </cell>
          <cell r="AU195">
            <v>0</v>
          </cell>
          <cell r="AV195">
            <v>28434.74</v>
          </cell>
          <cell r="AW195">
            <v>3887.6</v>
          </cell>
          <cell r="AX195">
            <v>-1361.6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7194.3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5)</f>
        <v>5096.17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5)</f>
        <v>2098.2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2052.2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5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5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5)</f>
        <v>32052.2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5)</f>
        <v>104010.0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5)</f>
        <v>125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27654.89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5)</f>
        <v>72671.96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5)</f>
        <v>50519.1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5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31025.6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5)</f>
        <v>3376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5)</f>
        <v>97256.1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5)</f>
        <v>28434.7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42912.02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613091.2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5)</f>
        <v>582456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5)</f>
        <v>28434.7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93589.0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5,'[1]ГОДОВОЙ ОТЧЕТ ПО ДОМАМ 2024 год'!$AQ$195)</f>
        <v>587284.4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5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5)</f>
        <v>3887.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3344.7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5,'[1]ГОДОВОЙ ОТЧЕТ ПО ДОМАМ 2024 год'!$AU$195)</f>
        <v>24523.4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5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5)</f>
        <v>-1361.6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10:11:57Z</cp:lastPrinted>
  <dcterms:modified xsi:type="dcterms:W3CDTF">2025-03-03T13:07:15Z</dcterms:modified>
  <cp:revision>0</cp:revision>
  <dc:subject/>
  <dc:title/>
</cp:coreProperties>
</file>